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97713443"/>
        <c:axId val="6982902"/>
      </c:scatterChart>
      <c:valAx>
        <c:axId val="977134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02"/>
        <c:crossesAt val="0"/>
        <c:crossBetween val="midCat"/>
      </c:valAx>
      <c:valAx>
        <c:axId val="69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26235689"/>
        <c:axId val="58211192"/>
      </c:scatterChart>
      <c:valAx>
        <c:axId val="2623568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192"/>
        <c:crossesAt val="0"/>
        <c:crossBetween val="midCat"/>
      </c:valAx>
      <c:valAx>
        <c:axId val="5821119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34433063"/>
        <c:axId val="4222164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88699862"/>
        <c:axId val="54349147"/>
      </c:scatterChart>
      <c:valAx>
        <c:axId val="3443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648"/>
        <c:crossesAt val="0"/>
        <c:crossBetween val="midCat"/>
      </c:valAx>
      <c:valAx>
        <c:axId val="42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063"/>
        <c:crossesAt val="0"/>
        <c:crossBetween val="midCat"/>
      </c:valAx>
      <c:valAx>
        <c:axId val="88699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47"/>
        <c:crossBetween val="midCat"/>
      </c:valAx>
      <c:valAx>
        <c:axId val="54349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57302864"/>
        <c:axId val="24761107"/>
      </c:scatterChart>
      <c:valAx>
        <c:axId val="5730286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07"/>
        <c:crossesAt val="0"/>
        <c:crossBetween val="midCat"/>
      </c:valAx>
      <c:valAx>
        <c:axId val="247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85124364"/>
        <c:axId val="32303275"/>
      </c:scatterChart>
      <c:valAx>
        <c:axId val="8512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75"/>
        <c:crossesAt val="0"/>
        <c:crossBetween val="midCat"/>
      </c:valAx>
      <c:valAx>
        <c:axId val="323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93464740"/>
        <c:axId val="5583812"/>
      </c:scatterChart>
      <c:valAx>
        <c:axId val="9346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12"/>
        <c:crossesAt val="0"/>
        <c:crossBetween val="midCat"/>
      </c:valAx>
      <c:valAx>
        <c:axId val="55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